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44267" sheetId="1" state="visible" r:id="rId2"/>
  </sheets>
  <definedNames>
    <definedName function="false" hidden="false" localSheetId="0" name="_xlnm.Print_Area" vbProcedure="false">SP14426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9">
  <si>
    <t xml:space="preserve">Board of Directors</t>
  </si>
  <si>
    <t xml:space="preserve">أعضاء مجلس الإدارة </t>
  </si>
  <si>
    <t xml:space="preserve">READY MIX CONCRETE AND CONSTRUCTION SUPPLIES.</t>
  </si>
  <si>
    <t xml:space="preserve">الباطون الجاهز والتوريدات الانشائية</t>
  </si>
  <si>
    <t xml:space="preserve">Mukarram al-Alami / Chairman</t>
  </si>
  <si>
    <t xml:space="preserve">مكرم العلمي / الرئيس</t>
  </si>
  <si>
    <t xml:space="preserve">  Established In    </t>
  </si>
  <si>
    <t xml:space="preserve">تاريخ التأسيس  </t>
  </si>
  <si>
    <t xml:space="preserve">Suhial Moa'sher &amp; Bros / Vice</t>
  </si>
  <si>
    <t xml:space="preserve">سهيل المعشر وإخوانه / النائب</t>
  </si>
  <si>
    <t xml:space="preserve">  Address                </t>
  </si>
  <si>
    <t xml:space="preserve">Amman</t>
  </si>
  <si>
    <t xml:space="preserve">عمان</t>
  </si>
  <si>
    <t xml:space="preserve">العنوان  </t>
  </si>
  <si>
    <t xml:space="preserve">Bank of Jordan</t>
  </si>
  <si>
    <t xml:space="preserve">بنك الاردن</t>
  </si>
  <si>
    <t xml:space="preserve">  Telephone         </t>
  </si>
  <si>
    <t xml:space="preserve">(5858109)(5858110)</t>
  </si>
  <si>
    <t xml:space="preserve">تلفون  </t>
  </si>
  <si>
    <t xml:space="preserve">Jordan National Bank</t>
  </si>
  <si>
    <t xml:space="preserve">البنك الأهلي</t>
  </si>
  <si>
    <t xml:space="preserve">  P.O.Box              </t>
  </si>
  <si>
    <t xml:space="preserve">(851602) Amman 11185 </t>
  </si>
  <si>
    <t xml:space="preserve">َ(851602) عمان 11185</t>
  </si>
  <si>
    <t xml:space="preserve">ص.ب  </t>
  </si>
  <si>
    <t xml:space="preserve">Dr. Jack Kattan</t>
  </si>
  <si>
    <t xml:space="preserve">د. جاك قطان</t>
  </si>
  <si>
    <t xml:space="preserve"> E-Mail</t>
  </si>
  <si>
    <t xml:space="preserve">rmccs@go.com.jo</t>
  </si>
  <si>
    <t xml:space="preserve">البريد الالكتروني</t>
  </si>
  <si>
    <t xml:space="preserve">National Portfolio Securities</t>
  </si>
  <si>
    <t xml:space="preserve">المحفظة الوطنية للاوراق المالية</t>
  </si>
  <si>
    <t xml:space="preserve">  Fax                      </t>
  </si>
  <si>
    <t xml:space="preserve">(5818177)</t>
  </si>
  <si>
    <t xml:space="preserve">فاكس  </t>
  </si>
  <si>
    <t xml:space="preserve">Udeel Enterprises Ltd.</t>
  </si>
  <si>
    <t xml:space="preserve">شركة يوديل انتربر ايسز لمتد</t>
  </si>
  <si>
    <t xml:space="preserve">  No. of Branches </t>
  </si>
  <si>
    <t xml:space="preserve">(5)</t>
  </si>
  <si>
    <t xml:space="preserve">(-)</t>
  </si>
  <si>
    <t xml:space="preserve">عدد الفروع  </t>
  </si>
  <si>
    <t xml:space="preserve">Strategy Investments Co.</t>
  </si>
  <si>
    <t xml:space="preserve">الشركة الاستراتيجية للاستثمارات</t>
  </si>
  <si>
    <t xml:space="preserve">Arab Bank</t>
  </si>
  <si>
    <t xml:space="preserve">البنك العربي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Nabeel Anshasi</t>
  </si>
  <si>
    <t xml:space="preserve">نبيل انشاص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o establish, own, manage redy mix concret plants</t>
  </si>
  <si>
    <t xml:space="preserve">انتاج الباطون الجاهز وأحجار الكندرين والربس والطوب</t>
  </si>
  <si>
    <t xml:space="preserve">Raja Al-Alami</t>
  </si>
  <si>
    <t xml:space="preserve">رجا العلمي</t>
  </si>
  <si>
    <t xml:space="preserve">and supponting equipments, block making, steel</t>
  </si>
  <si>
    <t xml:space="preserve">وتشكيل المعادن .</t>
  </si>
  <si>
    <t xml:space="preserve">Termination Date of the board :</t>
  </si>
  <si>
    <t xml:space="preserve">: تاريخ إنتهاء مدة المجلس</t>
  </si>
  <si>
    <t xml:space="preserve">structrues plant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6</xdr:row>
      <xdr:rowOff>171000</xdr:rowOff>
    </xdr:from>
    <xdr:to>
      <xdr:col>12</xdr:col>
      <xdr:colOff>682560</xdr:colOff>
      <xdr:row>7</xdr:row>
      <xdr:rowOff>171000</xdr:rowOff>
    </xdr:to>
    <xdr:sp>
      <xdr:nvSpPr>
        <xdr:cNvPr id="29" name="Text 39"/>
        <xdr:cNvSpPr/>
      </xdr:nvSpPr>
      <xdr:spPr>
        <a:xfrm>
          <a:off x="8883360" y="12664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ccs@go.com.jo" TargetMode="External"/><Relationship Id="rId2" Type="http://schemas.openxmlformats.org/officeDocument/2006/relationships/hyperlink" Target="mailto:rmcc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734</v>
      </c>
      <c r="J2" s="15"/>
      <c r="K2" s="15"/>
      <c r="L2" s="15"/>
      <c r="M2" s="15"/>
      <c r="N2" s="16" t="n">
        <v>3473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2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9</v>
      </c>
      <c r="H11" s="28"/>
      <c r="I11" s="39" t="s">
        <v>50</v>
      </c>
      <c r="J11" s="28"/>
      <c r="K11" s="28"/>
      <c r="L11" s="28"/>
      <c r="M11" s="40"/>
      <c r="N11" s="40" t="s">
        <v>51</v>
      </c>
      <c r="O11" s="33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3</v>
      </c>
      <c r="H13" s="35"/>
      <c r="I13" s="35"/>
      <c r="J13" s="35"/>
      <c r="K13" s="35"/>
      <c r="L13" s="35"/>
      <c r="M13" s="35"/>
      <c r="N13" s="35"/>
      <c r="O13" s="42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5</v>
      </c>
      <c r="C15" s="46"/>
      <c r="D15" s="37"/>
      <c r="E15" s="47" t="s">
        <v>56</v>
      </c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2.75" hidden="false" customHeight="false" outlineLevel="0" collapsed="false">
      <c r="B16" s="10" t="s">
        <v>59</v>
      </c>
      <c r="D16" s="11"/>
      <c r="E16" s="48" t="s">
        <v>60</v>
      </c>
      <c r="G16" s="43" t="s">
        <v>61</v>
      </c>
      <c r="H16" s="15"/>
      <c r="I16" s="15"/>
      <c r="J16" s="15"/>
      <c r="K16" s="15"/>
      <c r="L16" s="15"/>
      <c r="M16" s="15"/>
      <c r="N16" s="15"/>
      <c r="O16" s="44" t="s">
        <v>62</v>
      </c>
    </row>
    <row r="17" customFormat="false" ht="12.75" hidden="false" customHeight="false" outlineLevel="0" collapsed="false">
      <c r="B17" s="34" t="s">
        <v>63</v>
      </c>
      <c r="C17" s="37"/>
      <c r="D17" s="35"/>
      <c r="E17" s="49" t="s">
        <v>64</v>
      </c>
      <c r="G17" s="43" t="s">
        <v>65</v>
      </c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704</v>
      </c>
      <c r="C18" s="28"/>
      <c r="D18" s="51"/>
      <c r="E18" s="52" t="n">
        <v>37704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6</v>
      </c>
      <c r="C20" s="55"/>
      <c r="D20" s="55"/>
      <c r="E20" s="55"/>
      <c r="F20" s="56" t="s">
        <v>67</v>
      </c>
      <c r="G20" s="56"/>
      <c r="H20" s="56"/>
      <c r="I20" s="56"/>
      <c r="J20" s="55" t="s">
        <v>68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9</v>
      </c>
      <c r="C21" s="59" t="s">
        <v>70</v>
      </c>
      <c r="D21" s="59" t="s">
        <v>71</v>
      </c>
      <c r="E21" s="59" t="s">
        <v>72</v>
      </c>
      <c r="F21" s="59" t="s">
        <v>69</v>
      </c>
      <c r="G21" s="59" t="s">
        <v>70</v>
      </c>
      <c r="H21" s="59" t="s">
        <v>71</v>
      </c>
      <c r="I21" s="59" t="s">
        <v>72</v>
      </c>
      <c r="J21" s="59" t="s">
        <v>69</v>
      </c>
      <c r="K21" s="59" t="s">
        <v>70</v>
      </c>
      <c r="L21" s="59" t="s">
        <v>71</v>
      </c>
      <c r="M21" s="59" t="s">
        <v>72</v>
      </c>
      <c r="N21" s="43"/>
      <c r="O21" s="60"/>
    </row>
    <row r="22" customFormat="false" ht="12.75" hidden="false" customHeight="false" outlineLevel="0" collapsed="false">
      <c r="B22" s="61" t="s">
        <v>73</v>
      </c>
      <c r="C22" s="62" t="s">
        <v>74</v>
      </c>
      <c r="D22" s="63" t="s">
        <v>75</v>
      </c>
      <c r="E22" s="62" t="s">
        <v>76</v>
      </c>
      <c r="F22" s="61" t="s">
        <v>73</v>
      </c>
      <c r="G22" s="62" t="s">
        <v>74</v>
      </c>
      <c r="H22" s="63" t="s">
        <v>75</v>
      </c>
      <c r="I22" s="62" t="s">
        <v>76</v>
      </c>
      <c r="J22" s="61" t="s">
        <v>73</v>
      </c>
      <c r="K22" s="62" t="s">
        <v>74</v>
      </c>
      <c r="L22" s="63" t="s">
        <v>75</v>
      </c>
      <c r="M22" s="62" t="s">
        <v>76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62.4975666666667</v>
      </c>
      <c r="C23" s="64" t="n">
        <f aca="false">+G23/$F$28*100</f>
        <v>0.666666666666667</v>
      </c>
      <c r="D23" s="64" t="n">
        <f aca="false">+H23/$F$28*100</f>
        <v>0</v>
      </c>
      <c r="E23" s="64" t="n">
        <f aca="false">+I23/$F$28*100</f>
        <v>61.8309</v>
      </c>
      <c r="F23" s="65" t="n">
        <f aca="false">SUM(G23:I23)</f>
        <v>1874927</v>
      </c>
      <c r="G23" s="65" t="n">
        <v>20000</v>
      </c>
      <c r="H23" s="65" t="n">
        <v>0</v>
      </c>
      <c r="I23" s="65" t="n">
        <v>1854927</v>
      </c>
      <c r="J23" s="65" t="n">
        <f aca="false">SUM(K23:M23)</f>
        <v>242</v>
      </c>
      <c r="K23" s="65" t="n">
        <v>2</v>
      </c>
      <c r="L23" s="65" t="n">
        <v>0</v>
      </c>
      <c r="M23" s="65" t="n">
        <v>240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4" t="n">
        <f aca="false">SUM(C24:E24)</f>
        <v>35.9766666666667</v>
      </c>
      <c r="C24" s="64" t="n">
        <f aca="false">+G24/$F$28*100</f>
        <v>3.7962</v>
      </c>
      <c r="D24" s="64" t="n">
        <f aca="false">+H24/$F$28*100</f>
        <v>0</v>
      </c>
      <c r="E24" s="64" t="n">
        <f aca="false">+I24/$F$28*100</f>
        <v>32.1804666666667</v>
      </c>
      <c r="F24" s="65" t="n">
        <f aca="false">SUM(G24:I24)</f>
        <v>1079300</v>
      </c>
      <c r="G24" s="65" t="n">
        <v>113886</v>
      </c>
      <c r="H24" s="65" t="n">
        <v>0</v>
      </c>
      <c r="I24" s="65" t="n">
        <v>965414</v>
      </c>
      <c r="J24" s="65" t="n">
        <f aca="false">SUM(K24:M24)</f>
        <v>14</v>
      </c>
      <c r="K24" s="65" t="n">
        <v>2</v>
      </c>
      <c r="L24" s="65" t="n">
        <v>0</v>
      </c>
      <c r="M24" s="65" t="n">
        <v>12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4" t="n">
        <f aca="false">SUM(C25:E25)</f>
        <v>1.52576666666667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1.52576666666667</v>
      </c>
      <c r="F25" s="65" t="n">
        <f aca="false">SUM(G25:I25)</f>
        <v>45773</v>
      </c>
      <c r="G25" s="65" t="n">
        <v>0</v>
      </c>
      <c r="H25" s="65" t="n">
        <v>0</v>
      </c>
      <c r="I25" s="65" t="n">
        <v>45773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1</v>
      </c>
      <c r="O25" s="67" t="s">
        <v>82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3</v>
      </c>
      <c r="O26" s="67" t="s">
        <v>84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5</v>
      </c>
      <c r="O27" s="67" t="s">
        <v>86</v>
      </c>
    </row>
    <row r="28" customFormat="false" ht="12.75" hidden="false" customHeight="false" outlineLevel="0" collapsed="false">
      <c r="B28" s="64" t="n">
        <f aca="false">SUM(B23:B27)</f>
        <v>100</v>
      </c>
      <c r="C28" s="70" t="n">
        <f aca="false">SUM(C23:C27)</f>
        <v>4.46286666666667</v>
      </c>
      <c r="D28" s="70" t="n">
        <f aca="false">SUM(D23:D27)</f>
        <v>0</v>
      </c>
      <c r="E28" s="70" t="n">
        <f aca="false">SUM(E23:E27)</f>
        <v>95.5371333333333</v>
      </c>
      <c r="F28" s="71" t="n">
        <f aca="false">SUM(F23:F27)</f>
        <v>3000000</v>
      </c>
      <c r="G28" s="71" t="n">
        <f aca="false">SUM(G23:G27)</f>
        <v>133886</v>
      </c>
      <c r="H28" s="71" t="n">
        <f aca="false">SUM(H23:H27)</f>
        <v>0</v>
      </c>
      <c r="I28" s="71" t="n">
        <f aca="false">SUM(I23:I27)</f>
        <v>2866114</v>
      </c>
      <c r="J28" s="71" t="n">
        <f aca="false">SUM(J23:J27)</f>
        <v>259</v>
      </c>
      <c r="K28" s="71" t="n">
        <f aca="false">SUM(K23:K27)</f>
        <v>4</v>
      </c>
      <c r="L28" s="71" t="n">
        <f aca="false">SUM(L23:L27)</f>
        <v>0</v>
      </c>
      <c r="M28" s="71" t="n">
        <f aca="false">SUM(M23:M27)</f>
        <v>255</v>
      </c>
      <c r="N28" s="69" t="s">
        <v>73</v>
      </c>
      <c r="O28" s="67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5"/>
      <c r="J30" s="58"/>
      <c r="K30" s="75" t="s">
        <v>91</v>
      </c>
      <c r="L30" s="75"/>
      <c r="M30" s="76" t="s">
        <v>92</v>
      </c>
      <c r="N30" s="76"/>
      <c r="O30" s="72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G31" s="78"/>
      <c r="H31" s="79" t="s">
        <v>95</v>
      </c>
      <c r="I31" s="28"/>
      <c r="J31" s="80"/>
      <c r="K31" s="81" t="s">
        <v>96</v>
      </c>
      <c r="L31" s="81"/>
      <c r="M31" s="82" t="s">
        <v>97</v>
      </c>
      <c r="N31" s="82"/>
      <c r="O31" s="78" t="s">
        <v>98</v>
      </c>
      <c r="R31" s="83"/>
    </row>
    <row r="32" customFormat="false" ht="12.7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2</v>
      </c>
      <c r="I32" s="89"/>
      <c r="J32" s="89"/>
      <c r="K32" s="90" t="s">
        <v>102</v>
      </c>
      <c r="L32" s="90"/>
      <c r="M32" s="91" t="s">
        <v>102</v>
      </c>
      <c r="N32" s="91"/>
      <c r="O32" s="88" t="s">
        <v>102</v>
      </c>
    </row>
    <row r="33" customFormat="false" ht="12.75" hidden="false" customHeight="false" outlineLevel="0" collapsed="false">
      <c r="B33" s="92"/>
      <c r="C33" s="92"/>
      <c r="D33" s="92"/>
      <c r="E33" s="93" t="s">
        <v>103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f aca="false">SUM(C34:D34)</f>
        <v>155</v>
      </c>
      <c r="C34" s="99" t="n">
        <v>3</v>
      </c>
      <c r="D34" s="99" t="n">
        <v>152</v>
      </c>
      <c r="E34" s="100" t="s">
        <v>76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104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f aca="false">SUM(C36:D36)</f>
        <v>25</v>
      </c>
      <c r="C36" s="99" t="s">
        <v>105</v>
      </c>
      <c r="D36" s="99" t="n">
        <v>25</v>
      </c>
      <c r="E36" s="102" t="s">
        <v>106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5"/>
      <c r="K37" s="95"/>
      <c r="L37" s="95"/>
      <c r="M37" s="95"/>
      <c r="P37" s="109" t="n">
        <v>2000</v>
      </c>
      <c r="Q37" s="109" t="n">
        <v>1999</v>
      </c>
      <c r="R37" s="110" t="s">
        <v>107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08</v>
      </c>
      <c r="Z37" s="110" t="s">
        <v>109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4.441</v>
      </c>
      <c r="Q38" s="115" t="n">
        <v>0.759</v>
      </c>
      <c r="R38" s="116" t="s">
        <v>110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1</v>
      </c>
    </row>
    <row r="39" customFormat="false" ht="24" hidden="false" customHeight="true" outlineLevel="0" collapsed="false">
      <c r="P39" s="115" t="n">
        <v>0.096</v>
      </c>
      <c r="Q39" s="115" t="n">
        <v>0.052</v>
      </c>
      <c r="R39" s="116" t="s">
        <v>112</v>
      </c>
      <c r="S39" s="15"/>
      <c r="T39" s="117" t="n">
        <v>0.79</v>
      </c>
      <c r="U39" s="117" t="n">
        <v>0.76</v>
      </c>
      <c r="V39" s="117" t="n">
        <v>0.85</v>
      </c>
      <c r="W39" s="117" t="n">
        <v>1</v>
      </c>
      <c r="X39" s="117" t="s">
        <v>102</v>
      </c>
      <c r="Y39" s="118"/>
      <c r="Z39" s="119" t="s">
        <v>113</v>
      </c>
    </row>
    <row r="40" customFormat="false" ht="24" hidden="false" customHeight="true" outlineLevel="0" collapsed="false">
      <c r="P40" s="115" t="n">
        <v>8.214</v>
      </c>
      <c r="Q40" s="115" t="n">
        <v>14.679</v>
      </c>
      <c r="R40" s="116" t="s">
        <v>114</v>
      </c>
      <c r="S40" s="15"/>
      <c r="T40" s="117" t="n">
        <v>1.22</v>
      </c>
      <c r="U40" s="117" t="n">
        <v>1.131</v>
      </c>
      <c r="V40" s="117" t="n">
        <v>1.083</v>
      </c>
      <c r="W40" s="117" t="n">
        <v>1.198</v>
      </c>
      <c r="X40" s="117" t="n">
        <v>0.884</v>
      </c>
      <c r="Y40" s="118"/>
      <c r="Z40" s="119" t="s">
        <v>115</v>
      </c>
    </row>
    <row r="41" customFormat="false" ht="24" hidden="false" customHeight="true" outlineLevel="0" collapsed="false">
      <c r="P41" s="115" t="n">
        <v>0.648</v>
      </c>
      <c r="Q41" s="115" t="n">
        <v>0.672</v>
      </c>
      <c r="R41" s="120" t="s">
        <v>116</v>
      </c>
      <c r="S41" s="15"/>
      <c r="T41" s="121" t="n">
        <v>3000000</v>
      </c>
      <c r="U41" s="121" t="n">
        <v>3000000</v>
      </c>
      <c r="V41" s="121" t="n">
        <v>3000000</v>
      </c>
      <c r="W41" s="121" t="n">
        <v>2650500</v>
      </c>
      <c r="X41" s="121" t="n">
        <v>2650500</v>
      </c>
      <c r="Y41" s="118"/>
      <c r="Z41" s="119" t="s">
        <v>117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18</v>
      </c>
      <c r="S42" s="15"/>
      <c r="T42" s="121" t="n">
        <v>133221</v>
      </c>
      <c r="U42" s="121" t="n">
        <v>22780</v>
      </c>
      <c r="V42" s="121" t="n">
        <v>405732</v>
      </c>
      <c r="W42" s="121" t="n">
        <v>425950</v>
      </c>
      <c r="X42" s="121" t="n">
        <v>0</v>
      </c>
      <c r="Y42" s="118"/>
      <c r="Z42" s="119" t="s">
        <v>119</v>
      </c>
    </row>
    <row r="43" customFormat="false" ht="24" hidden="false" customHeight="true" outlineLevel="0" collapsed="false">
      <c r="P43" s="123" t="n">
        <v>0</v>
      </c>
      <c r="Q43" s="123" t="n">
        <v>0</v>
      </c>
      <c r="R43" s="124" t="s">
        <v>120</v>
      </c>
      <c r="S43" s="15"/>
      <c r="T43" s="121" t="n">
        <v>85134</v>
      </c>
      <c r="U43" s="121" t="n">
        <v>17000</v>
      </c>
      <c r="V43" s="121" t="n">
        <v>386553</v>
      </c>
      <c r="W43" s="121" t="n">
        <v>405373</v>
      </c>
      <c r="X43" s="121" t="n">
        <v>0</v>
      </c>
      <c r="Y43" s="118"/>
      <c r="Z43" s="119" t="s">
        <v>121</v>
      </c>
    </row>
    <row r="44" customFormat="false" ht="24" hidden="false" customHeight="true" outlineLevel="0" collapsed="false">
      <c r="P44" s="115" t="s">
        <v>102</v>
      </c>
      <c r="Q44" s="115" t="s">
        <v>102</v>
      </c>
      <c r="R44" s="116" t="s">
        <v>122</v>
      </c>
      <c r="S44" s="15"/>
      <c r="T44" s="121" t="n">
        <v>82</v>
      </c>
      <c r="U44" s="121" t="n">
        <v>52</v>
      </c>
      <c r="V44" s="121" t="n">
        <v>216</v>
      </c>
      <c r="W44" s="121" t="n">
        <v>122</v>
      </c>
      <c r="X44" s="121" t="n">
        <v>0</v>
      </c>
      <c r="Y44" s="118"/>
      <c r="Z44" s="119" t="s">
        <v>123</v>
      </c>
    </row>
    <row r="45" customFormat="false" ht="24" hidden="false" customHeight="true" outlineLevel="0" collapsed="false">
      <c r="P45" s="115" t="n">
        <v>4.93</v>
      </c>
      <c r="Q45" s="115" t="n">
        <v>3.315</v>
      </c>
      <c r="R45" s="116" t="s">
        <v>124</v>
      </c>
      <c r="S45" s="15"/>
      <c r="T45" s="121" t="n">
        <v>2370000</v>
      </c>
      <c r="U45" s="121" t="n">
        <v>2280000</v>
      </c>
      <c r="V45" s="121" t="n">
        <v>2550000</v>
      </c>
      <c r="W45" s="121" t="n">
        <v>2650500</v>
      </c>
      <c r="X45" s="121" t="s">
        <v>102</v>
      </c>
      <c r="Y45" s="125"/>
      <c r="Z45" s="119" t="s">
        <v>125</v>
      </c>
    </row>
    <row r="46" customFormat="false" ht="24" hidden="false" customHeight="true" outlineLevel="0" collapsed="false">
      <c r="P46" s="115" t="n">
        <v>7.886</v>
      </c>
      <c r="Q46" s="115" t="n">
        <v>4.578</v>
      </c>
      <c r="R46" s="116" t="s">
        <v>126</v>
      </c>
      <c r="S46" s="15"/>
      <c r="T46" s="126" t="s">
        <v>127</v>
      </c>
      <c r="U46" s="15"/>
      <c r="V46" s="15"/>
      <c r="W46" s="15"/>
      <c r="X46" s="15"/>
      <c r="Y46" s="15"/>
      <c r="Z46" s="110" t="s">
        <v>128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29</v>
      </c>
      <c r="S47" s="15"/>
      <c r="T47" s="121" t="n">
        <v>3000000</v>
      </c>
      <c r="U47" s="121" t="n">
        <v>3000000</v>
      </c>
      <c r="V47" s="121" t="n">
        <v>3000000</v>
      </c>
      <c r="W47" s="121" t="n">
        <v>3000000</v>
      </c>
      <c r="X47" s="121" t="n">
        <v>3000000</v>
      </c>
      <c r="Y47" s="129"/>
      <c r="Z47" s="119" t="s">
        <v>130</v>
      </c>
    </row>
    <row r="48" customFormat="false" ht="24" hidden="false" customHeight="true" outlineLevel="0" collapsed="false">
      <c r="P48" s="123" t="n">
        <v>9.617</v>
      </c>
      <c r="Q48" s="123" t="n">
        <v>5.177</v>
      </c>
      <c r="R48" s="116" t="s">
        <v>131</v>
      </c>
      <c r="S48" s="15"/>
      <c r="T48" s="121" t="n">
        <v>3000000</v>
      </c>
      <c r="U48" s="121" t="n">
        <v>3000000</v>
      </c>
      <c r="V48" s="121" t="n">
        <v>3000000</v>
      </c>
      <c r="W48" s="121" t="n">
        <v>2650500</v>
      </c>
      <c r="X48" s="121" t="n">
        <v>2650500</v>
      </c>
      <c r="Y48" s="129"/>
      <c r="Z48" s="119" t="s">
        <v>132</v>
      </c>
    </row>
    <row r="49" customFormat="false" ht="24" hidden="false" customHeight="true" outlineLevel="0" collapsed="false">
      <c r="P49" s="115" t="n">
        <v>3.253</v>
      </c>
      <c r="Q49" s="115" t="n">
        <v>2.294</v>
      </c>
      <c r="R49" s="116" t="s">
        <v>133</v>
      </c>
      <c r="S49" s="15"/>
      <c r="T49" s="121" t="n">
        <v>3000000</v>
      </c>
      <c r="U49" s="121" t="n">
        <v>3000000</v>
      </c>
      <c r="V49" s="121" t="n">
        <v>3000000</v>
      </c>
      <c r="W49" s="121" t="n">
        <v>2650500</v>
      </c>
      <c r="X49" s="121" t="n">
        <v>2104225</v>
      </c>
      <c r="Y49" s="129"/>
      <c r="Z49" s="119" t="s">
        <v>134</v>
      </c>
    </row>
    <row r="50" customFormat="false" ht="24" hidden="false" customHeight="true" outlineLevel="0" collapsed="false">
      <c r="P50" s="115" t="n">
        <v>3.916</v>
      </c>
      <c r="Q50" s="115" t="n">
        <v>2.621</v>
      </c>
      <c r="R50" s="116" t="s">
        <v>135</v>
      </c>
      <c r="S50" s="15"/>
      <c r="T50" s="121" t="n">
        <v>154892</v>
      </c>
      <c r="U50" s="121" t="n">
        <v>120161</v>
      </c>
      <c r="V50" s="121" t="n">
        <v>102415</v>
      </c>
      <c r="W50" s="121" t="n">
        <v>68498</v>
      </c>
      <c r="X50" s="121" t="n">
        <v>30699</v>
      </c>
      <c r="Y50" s="129"/>
      <c r="Z50" s="119" t="s">
        <v>136</v>
      </c>
    </row>
    <row r="51" customFormat="false" ht="24" hidden="false" customHeight="true" outlineLevel="0" collapsed="false">
      <c r="P51" s="115" t="n">
        <v>62.518</v>
      </c>
      <c r="Q51" s="115" t="n">
        <v>72.417</v>
      </c>
      <c r="R51" s="116" t="s">
        <v>137</v>
      </c>
      <c r="S51" s="15"/>
      <c r="T51" s="130" t="n">
        <v>153927</v>
      </c>
      <c r="U51" s="130" t="n">
        <v>119196</v>
      </c>
      <c r="V51" s="130" t="n">
        <v>101450</v>
      </c>
      <c r="W51" s="130" t="n">
        <v>67533</v>
      </c>
      <c r="X51" s="130" t="n">
        <v>29734</v>
      </c>
      <c r="Y51" s="131"/>
      <c r="Z51" s="132" t="s">
        <v>138</v>
      </c>
    </row>
    <row r="52" customFormat="false" ht="24" hidden="false" customHeight="true" outlineLevel="0" collapsed="false">
      <c r="P52" s="123" t="n">
        <v>103.16</v>
      </c>
      <c r="Q52" s="123" t="n">
        <v>96.585</v>
      </c>
      <c r="R52" s="124" t="s">
        <v>139</v>
      </c>
      <c r="S52" s="15"/>
      <c r="T52" s="121" t="n">
        <v>349702</v>
      </c>
      <c r="U52" s="121" t="n">
        <v>153245</v>
      </c>
      <c r="V52" s="121" t="n">
        <v>45755</v>
      </c>
      <c r="W52" s="121" t="n">
        <v>389183</v>
      </c>
      <c r="X52" s="121" t="n">
        <v>178097</v>
      </c>
      <c r="Y52" s="133"/>
      <c r="Z52" s="119" t="s">
        <v>140</v>
      </c>
    </row>
    <row r="53" customFormat="false" ht="24" hidden="false" customHeight="true" outlineLevel="0" collapsed="false">
      <c r="P53" s="115" t="n">
        <v>31.413</v>
      </c>
      <c r="Q53" s="115" t="n">
        <v>26.159</v>
      </c>
      <c r="R53" s="116" t="s">
        <v>141</v>
      </c>
      <c r="S53" s="15"/>
      <c r="T53" s="121" t="n">
        <v>3658521</v>
      </c>
      <c r="U53" s="121" t="n">
        <v>3392602</v>
      </c>
      <c r="V53" s="121" t="n">
        <v>3249620</v>
      </c>
      <c r="W53" s="121" t="n">
        <v>3175714</v>
      </c>
      <c r="X53" s="121" t="n">
        <v>2342755</v>
      </c>
      <c r="Y53" s="134"/>
      <c r="Z53" s="119" t="s">
        <v>142</v>
      </c>
    </row>
    <row r="54" customFormat="false" ht="24" hidden="false" customHeight="true" outlineLevel="0" collapsed="false">
      <c r="P54" s="123" t="n">
        <v>37.482</v>
      </c>
      <c r="Q54" s="123" t="n">
        <v>27.583</v>
      </c>
      <c r="R54" s="124" t="s">
        <v>143</v>
      </c>
      <c r="S54" s="15"/>
      <c r="T54" s="112" t="s">
        <v>144</v>
      </c>
      <c r="U54" s="15"/>
      <c r="V54" s="15"/>
      <c r="W54" s="15"/>
      <c r="X54" s="15"/>
      <c r="Y54" s="15"/>
      <c r="Z54" s="110" t="s">
        <v>145</v>
      </c>
    </row>
    <row r="55" customFormat="false" ht="24" hidden="false" customHeight="true" outlineLevel="0" collapsed="false">
      <c r="P55" s="115" t="n">
        <v>59.954</v>
      </c>
      <c r="Q55" s="115" t="n">
        <v>38.089</v>
      </c>
      <c r="R55" s="116" t="s">
        <v>146</v>
      </c>
      <c r="S55" s="15"/>
      <c r="T55" s="135" t="n">
        <v>3774143</v>
      </c>
      <c r="U55" s="135" t="n">
        <v>3276734</v>
      </c>
      <c r="V55" s="135" t="n">
        <v>3769736</v>
      </c>
      <c r="W55" s="135" t="n">
        <v>3389437</v>
      </c>
      <c r="X55" s="135" t="n">
        <v>2771896</v>
      </c>
      <c r="Y55" s="136"/>
      <c r="Z55" s="137" t="s">
        <v>147</v>
      </c>
    </row>
    <row r="56" customFormat="false" ht="24" hidden="false" customHeight="true" outlineLevel="0" collapsed="false">
      <c r="P56" s="115" t="n">
        <v>50.246</v>
      </c>
      <c r="Q56" s="115" t="n">
        <v>36.123</v>
      </c>
      <c r="R56" s="116" t="s">
        <v>148</v>
      </c>
      <c r="S56" s="15"/>
      <c r="T56" s="135" t="n">
        <v>2075730</v>
      </c>
      <c r="U56" s="135" t="n">
        <v>1404411</v>
      </c>
      <c r="V56" s="135" t="n">
        <v>1302844</v>
      </c>
      <c r="W56" s="135" t="n">
        <v>1368763</v>
      </c>
      <c r="X56" s="135" t="n">
        <v>569667</v>
      </c>
      <c r="Y56" s="136"/>
      <c r="Z56" s="137" t="s">
        <v>149</v>
      </c>
    </row>
    <row r="57" customFormat="false" ht="24" hidden="false" customHeight="true" outlineLevel="0" collapsed="false">
      <c r="P57" s="115" t="n">
        <v>9.709</v>
      </c>
      <c r="Q57" s="115" t="n">
        <v>1.966</v>
      </c>
      <c r="R57" s="138" t="s">
        <v>150</v>
      </c>
      <c r="S57" s="15"/>
      <c r="T57" s="135" t="n">
        <v>1594252</v>
      </c>
      <c r="U57" s="135" t="n">
        <v>1028554</v>
      </c>
      <c r="V57" s="135" t="n">
        <v>960564</v>
      </c>
      <c r="W57" s="135" t="n">
        <v>665372</v>
      </c>
      <c r="X57" s="135" t="n">
        <v>401465</v>
      </c>
      <c r="Y57" s="136"/>
      <c r="Z57" s="119" t="s">
        <v>151</v>
      </c>
    </row>
    <row r="58" customFormat="false" ht="24" hidden="false" customHeight="true" outlineLevel="0" collapsed="false">
      <c r="P58" s="115" t="n">
        <v>6.491</v>
      </c>
      <c r="Q58" s="115" t="n">
        <v>5.273</v>
      </c>
      <c r="R58" s="116" t="s">
        <v>152</v>
      </c>
      <c r="S58" s="15"/>
      <c r="T58" s="135" t="n">
        <v>2090</v>
      </c>
      <c r="U58" s="135" t="n">
        <v>3675</v>
      </c>
      <c r="V58" s="135" t="n">
        <v>0</v>
      </c>
      <c r="W58" s="135" t="n">
        <v>0</v>
      </c>
      <c r="X58" s="135" t="n">
        <v>90139</v>
      </c>
      <c r="Y58" s="136"/>
      <c r="Z58" s="119" t="s">
        <v>153</v>
      </c>
    </row>
    <row r="59" customFormat="false" ht="24" hidden="false" customHeight="true" outlineLevel="0" collapsed="false">
      <c r="P59" s="115" t="n">
        <v>151.547</v>
      </c>
      <c r="Q59" s="115" t="n">
        <v>144.527</v>
      </c>
      <c r="R59" s="116" t="s">
        <v>154</v>
      </c>
      <c r="S59" s="15"/>
      <c r="T59" s="135" t="n">
        <v>5851963</v>
      </c>
      <c r="U59" s="135" t="n">
        <v>4684820</v>
      </c>
      <c r="V59" s="135" t="n">
        <v>5072580</v>
      </c>
      <c r="W59" s="135" t="n">
        <v>4758200</v>
      </c>
      <c r="X59" s="135" t="n">
        <v>3431702</v>
      </c>
      <c r="Y59" s="136"/>
      <c r="Z59" s="119" t="s">
        <v>155</v>
      </c>
    </row>
    <row r="60" customFormat="false" ht="24" hidden="false" customHeight="true" outlineLevel="0" collapsed="false">
      <c r="P60" s="115" t="n">
        <v>242.407</v>
      </c>
      <c r="Q60" s="115" t="n">
        <v>199.577</v>
      </c>
      <c r="R60" s="116" t="s">
        <v>156</v>
      </c>
      <c r="S60" s="15"/>
      <c r="T60" s="139" t="n">
        <v>1838250</v>
      </c>
      <c r="U60" s="139" t="n">
        <v>1225510</v>
      </c>
      <c r="V60" s="139" t="n">
        <v>1598157</v>
      </c>
      <c r="W60" s="139" t="n">
        <v>1379763</v>
      </c>
      <c r="X60" s="139" t="n">
        <v>1088947</v>
      </c>
      <c r="Y60" s="140"/>
      <c r="Z60" s="119" t="s">
        <v>157</v>
      </c>
    </row>
    <row r="61" customFormat="false" ht="24" hidden="false" customHeight="true" outlineLevel="0" collapsed="false">
      <c r="P61" s="115" t="n">
        <v>3734.417</v>
      </c>
      <c r="Q61" s="115" t="n">
        <v>3784.687</v>
      </c>
      <c r="R61" s="116" t="s">
        <v>158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9" t="s">
        <v>159</v>
      </c>
    </row>
    <row r="62" customFormat="false" ht="24" hidden="false" customHeight="true" outlineLevel="0" collapsed="false">
      <c r="P62" s="115" t="n">
        <v>1.129</v>
      </c>
      <c r="Q62" s="115" t="n">
        <v>1.146</v>
      </c>
      <c r="R62" s="116" t="s">
        <v>160</v>
      </c>
      <c r="S62" s="15"/>
      <c r="T62" s="135" t="n">
        <v>355192</v>
      </c>
      <c r="U62" s="135" t="n">
        <v>66708</v>
      </c>
      <c r="V62" s="135" t="n">
        <v>224803</v>
      </c>
      <c r="W62" s="135" t="n">
        <v>202723</v>
      </c>
      <c r="X62" s="135" t="n">
        <v>0</v>
      </c>
      <c r="Y62" s="134"/>
      <c r="Z62" s="119" t="s">
        <v>161</v>
      </c>
    </row>
    <row r="63" customFormat="false" ht="24" hidden="false" customHeight="true" outlineLevel="0" collapsed="false">
      <c r="P63" s="121" t="n">
        <v>237480</v>
      </c>
      <c r="Q63" s="121" t="n">
        <v>178901</v>
      </c>
      <c r="R63" s="116" t="s">
        <v>162</v>
      </c>
      <c r="S63" s="15"/>
      <c r="T63" s="135" t="n">
        <v>2193442</v>
      </c>
      <c r="U63" s="135" t="n">
        <v>1292218</v>
      </c>
      <c r="V63" s="135" t="n">
        <v>1822960</v>
      </c>
      <c r="W63" s="135" t="n">
        <v>1582486</v>
      </c>
      <c r="X63" s="135" t="n">
        <v>1088947</v>
      </c>
      <c r="Y63" s="143"/>
      <c r="Z63" s="119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5851963</v>
      </c>
      <c r="U64" s="135" t="n">
        <v>4684820</v>
      </c>
      <c r="V64" s="135" t="n">
        <v>5072580</v>
      </c>
      <c r="W64" s="135" t="n">
        <v>4758200</v>
      </c>
      <c r="X64" s="135" t="n">
        <v>3431702</v>
      </c>
      <c r="Y64" s="143"/>
      <c r="Z64" s="144" t="s">
        <v>164</v>
      </c>
    </row>
    <row r="65" customFormat="false" ht="24" hidden="false" customHeight="true" outlineLevel="0" collapsed="false">
      <c r="S65" s="15"/>
      <c r="T65" s="145" t="n">
        <v>8868494</v>
      </c>
      <c r="U65" s="145" t="n">
        <v>6770843</v>
      </c>
      <c r="V65" s="145" t="n">
        <v>6864535</v>
      </c>
      <c r="W65" s="145" t="n">
        <v>5826906</v>
      </c>
      <c r="X65" s="135" t="n">
        <v>3616662</v>
      </c>
      <c r="Y65" s="4"/>
      <c r="Z65" s="119" t="s">
        <v>165</v>
      </c>
    </row>
    <row r="66" customFormat="false" ht="24" hidden="false" customHeight="true" outlineLevel="0" collapsed="false">
      <c r="T66" s="146" t="n">
        <v>347311</v>
      </c>
      <c r="U66" s="146" t="n">
        <v>177455</v>
      </c>
      <c r="V66" s="146" t="n">
        <v>339169</v>
      </c>
      <c r="W66" s="146" t="n">
        <v>377993</v>
      </c>
      <c r="X66" s="147" t="n">
        <v>297343</v>
      </c>
      <c r="Y66" s="28"/>
      <c r="Z66" s="119" t="s">
        <v>166</v>
      </c>
    </row>
    <row r="67" customFormat="false" ht="24" hidden="false" customHeight="true" outlineLevel="0" collapsed="false">
      <c r="T67" s="146" t="n">
        <v>288519</v>
      </c>
      <c r="U67" s="146" t="n">
        <v>155320</v>
      </c>
      <c r="V67" s="146" t="n">
        <v>308668</v>
      </c>
      <c r="W67" s="146" t="n">
        <v>310978</v>
      </c>
      <c r="X67" s="147" t="n">
        <v>248577</v>
      </c>
      <c r="Y67" s="28"/>
      <c r="Z67" s="119" t="s">
        <v>167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210000</v>
      </c>
      <c r="W68" s="146" t="n">
        <v>0</v>
      </c>
      <c r="X68" s="147" t="n">
        <v>0</v>
      </c>
      <c r="Y68" s="28"/>
      <c r="Z68" s="119" t="s">
        <v>168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rmccs@go.com.jo"/>
    <hyperlink ref="N6" r:id="rId2" display="rmccs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20:26:17Z</cp:lastPrinted>
  <dcterms:modified xsi:type="dcterms:W3CDTF">2001-12-23T17:46:53Z</dcterms:modified>
  <cp:revision>0</cp:revision>
  <dc:subject/>
  <dc:title/>
</cp:coreProperties>
</file>